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1.11" sheetId="1" state="visible" r:id="rId2"/>
    <sheet name="15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Câu 1: (3 điểm)</t>
  </si>
  <si>
    <t xml:space="preserve">det(A)</t>
  </si>
  <si>
    <t xml:space="preserve">=</t>
  </si>
  <si>
    <t xml:space="preserve">-h4+h2</t>
  </si>
  <si>
    <t xml:space="preserve">h2+h3</t>
  </si>
  <si>
    <t xml:space="preserve">det(A)=</t>
  </si>
  <si>
    <t xml:space="preserve">Câu 2 (4 điểm)</t>
  </si>
  <si>
    <t xml:space="preserve">~</t>
  </si>
  <si>
    <t xml:space="preserve">-h1+h2</t>
  </si>
  <si>
    <t xml:space="preserve">-h1+2h3</t>
  </si>
  <si>
    <t xml:space="preserve">-h1+h4</t>
  </si>
  <si>
    <t xml:space="preserve">-6h2+h1</t>
  </si>
  <si>
    <t xml:space="preserve">2h2+h3</t>
  </si>
  <si>
    <t xml:space="preserve">h2+h4</t>
  </si>
  <si>
    <t xml:space="preserve">-h3+h1</t>
  </si>
  <si>
    <t xml:space="preserve">6h4+h1</t>
  </si>
  <si>
    <t xml:space="preserve">-2h4+h3</t>
  </si>
  <si>
    <t xml:space="preserve">h1/2</t>
  </si>
  <si>
    <t xml:space="preserve">h4/-1</t>
  </si>
  <si>
    <t xml:space="preserve">Câu 3 (3 điểm)</t>
  </si>
  <si>
    <t xml:space="preserve">I/O</t>
  </si>
  <si>
    <t xml:space="preserve">b</t>
  </si>
  <si>
    <t xml:space="preserve">a)</t>
  </si>
  <si>
    <t xml:space="preserve">A=</t>
  </si>
  <si>
    <t xml:space="preserve">b)</t>
  </si>
  <si>
    <t xml:space="preserve">Ngành</t>
  </si>
  <si>
    <t xml:space="preserve">GTGT</t>
  </si>
  <si>
    <t xml:space="preserve">Câu 1: (5 điểm)</t>
  </si>
  <si>
    <t xml:space="preserve">-2h1+h2</t>
  </si>
  <si>
    <t xml:space="preserve">h1+2h3</t>
  </si>
  <si>
    <t xml:space="preserve">3h1+2h4</t>
  </si>
  <si>
    <t xml:space="preserve">10h2+3h3</t>
  </si>
  <si>
    <t xml:space="preserve">-2h2+h4</t>
  </si>
  <si>
    <t xml:space="preserve">h3+h1</t>
  </si>
  <si>
    <t xml:space="preserve">-h3+h2</t>
  </si>
  <si>
    <t xml:space="preserve">3h3+h4</t>
  </si>
  <si>
    <t xml:space="preserve">-h4+2h1</t>
  </si>
  <si>
    <t xml:space="preserve">-h4+4h3</t>
  </si>
  <si>
    <t xml:space="preserve">h1/-4</t>
  </si>
  <si>
    <t xml:space="preserve">h2/3</t>
  </si>
  <si>
    <t xml:space="preserve">h3/4</t>
  </si>
  <si>
    <t xml:space="preserve">h4/4</t>
  </si>
  <si>
    <t xml:space="preserve">Câu 2: (5 điểm)</t>
  </si>
  <si>
    <t xml:space="preserve">X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_(* #,##0.00_);_(* \(#,##0.00\);_(* \-??_);_(@_)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color rgb="FF0000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name val="Arial"/>
      <family val="0"/>
    </font>
    <font>
      <sz val="14"/>
      <color rgb="FFFF0000"/>
      <name val="Arial"/>
      <family val="0"/>
    </font>
    <font>
      <sz val="14"/>
      <color rgb="FFFF6600"/>
      <name val="Arial"/>
      <family val="0"/>
    </font>
    <font>
      <sz val="10"/>
      <color rgb="FFFF66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8" activeCellId="0" sqref="F58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15.99"/>
    <col collapsed="false" customWidth="false" hidden="false" outlineLevel="0" max="4" min="2" style="1" width="8.85"/>
    <col collapsed="false" customWidth="true" hidden="false" outlineLevel="0" max="5" min="5" style="1" width="8.56"/>
    <col collapsed="false" customWidth="false" hidden="false" outlineLevel="0" max="257" min="6" style="1" width="8.85"/>
  </cols>
  <sheetData>
    <row r="1" customFormat="false" ht="24.75" hidden="false" customHeight="true" outlineLevel="0" collapsed="false">
      <c r="A1" s="2" t="s">
        <v>0</v>
      </c>
    </row>
    <row r="2" customFormat="false" ht="18" hidden="false" customHeight="false" outlineLevel="0" collapsed="false">
      <c r="A2" s="1" t="s">
        <v>1</v>
      </c>
      <c r="B2" s="1" t="n">
        <v>2</v>
      </c>
      <c r="C2" s="1" t="n">
        <v>2</v>
      </c>
      <c r="D2" s="1" t="n">
        <v>1</v>
      </c>
      <c r="E2" s="1" t="n">
        <v>0</v>
      </c>
    </row>
    <row r="3" customFormat="false" ht="18" hidden="false" customHeight="false" outlineLevel="0" collapsed="false">
      <c r="B3" s="1" t="n">
        <v>2</v>
      </c>
      <c r="C3" s="1" t="n">
        <v>1</v>
      </c>
      <c r="D3" s="1" t="n">
        <v>0</v>
      </c>
      <c r="E3" s="1" t="n">
        <v>1</v>
      </c>
    </row>
    <row r="4" customFormat="false" ht="18" hidden="false" customHeight="false" outlineLevel="0" collapsed="false">
      <c r="B4" s="1" t="n">
        <v>3</v>
      </c>
      <c r="C4" s="1" t="n">
        <v>2</v>
      </c>
      <c r="D4" s="1" t="n">
        <v>2</v>
      </c>
      <c r="E4" s="1" t="n">
        <v>0</v>
      </c>
    </row>
    <row r="5" customFormat="false" ht="18" hidden="false" customHeight="false" outlineLevel="0" collapsed="false">
      <c r="B5" s="3" t="n">
        <v>5</v>
      </c>
      <c r="C5" s="3" t="n">
        <v>3</v>
      </c>
      <c r="D5" s="3" t="n">
        <v>1</v>
      </c>
      <c r="E5" s="3" t="n">
        <v>1</v>
      </c>
    </row>
    <row r="7" customFormat="false" ht="18" hidden="false" customHeight="false" outlineLevel="0" collapsed="false">
      <c r="A7" s="1" t="s">
        <v>2</v>
      </c>
      <c r="B7" s="1" t="n">
        <f aca="false">B2</f>
        <v>2</v>
      </c>
      <c r="C7" s="1" t="n">
        <f aca="false">C2</f>
        <v>2</v>
      </c>
      <c r="D7" s="1" t="n">
        <f aca="false">D2</f>
        <v>1</v>
      </c>
      <c r="E7" s="1" t="n">
        <f aca="false">E2</f>
        <v>0</v>
      </c>
    </row>
    <row r="8" customFormat="false" ht="18" hidden="false" customHeight="false" outlineLevel="0" collapsed="false">
      <c r="A8" s="1" t="s">
        <v>3</v>
      </c>
      <c r="B8" s="1" t="n">
        <f aca="false">-B5+B3</f>
        <v>-3</v>
      </c>
      <c r="C8" s="1" t="n">
        <f aca="false">-C5+C3</f>
        <v>-2</v>
      </c>
      <c r="D8" s="1" t="n">
        <f aca="false">-D5+D3</f>
        <v>-1</v>
      </c>
      <c r="E8" s="1" t="n">
        <f aca="false">-E5+E3</f>
        <v>0</v>
      </c>
    </row>
    <row r="9" customFormat="false" ht="18" hidden="false" customHeight="false" outlineLevel="0" collapsed="false">
      <c r="B9" s="1" t="n">
        <f aca="false">B4</f>
        <v>3</v>
      </c>
      <c r="C9" s="1" t="n">
        <f aca="false">C4</f>
        <v>2</v>
      </c>
      <c r="D9" s="1" t="n">
        <f aca="false">D4</f>
        <v>2</v>
      </c>
      <c r="E9" s="1" t="n">
        <f aca="false">E4</f>
        <v>0</v>
      </c>
    </row>
    <row r="10" customFormat="false" ht="18" hidden="false" customHeight="false" outlineLevel="0" collapsed="false">
      <c r="B10" s="1" t="n">
        <f aca="false">B5</f>
        <v>5</v>
      </c>
      <c r="C10" s="1" t="n">
        <f aca="false">C5</f>
        <v>3</v>
      </c>
      <c r="D10" s="1" t="n">
        <f aca="false">D5</f>
        <v>1</v>
      </c>
      <c r="E10" s="1" t="n">
        <f aca="false">E5</f>
        <v>1</v>
      </c>
    </row>
    <row r="12" customFormat="false" ht="18" hidden="false" customHeight="false" outlineLevel="0" collapsed="false">
      <c r="A12" s="1" t="s">
        <v>2</v>
      </c>
      <c r="B12" s="3" t="n">
        <f aca="false">B7</f>
        <v>2</v>
      </c>
      <c r="C12" s="3" t="n">
        <f aca="false">C7</f>
        <v>2</v>
      </c>
      <c r="D12" s="1" t="n">
        <f aca="false">D7</f>
        <v>1</v>
      </c>
      <c r="E12" s="1" t="n">
        <f aca="false">E7</f>
        <v>0</v>
      </c>
    </row>
    <row r="13" customFormat="false" ht="18" hidden="false" customHeight="false" outlineLevel="0" collapsed="false">
      <c r="A13" s="1" t="s">
        <v>4</v>
      </c>
      <c r="B13" s="3" t="n">
        <f aca="false">B8</f>
        <v>-3</v>
      </c>
      <c r="C13" s="3" t="n">
        <f aca="false">C8</f>
        <v>-2</v>
      </c>
      <c r="D13" s="1" t="n">
        <f aca="false">D8</f>
        <v>-1</v>
      </c>
      <c r="E13" s="1" t="n">
        <f aca="false">E8</f>
        <v>0</v>
      </c>
    </row>
    <row r="14" customFormat="false" ht="18" hidden="false" customHeight="false" outlineLevel="0" collapsed="false">
      <c r="B14" s="1" t="n">
        <f aca="false">B8+B9</f>
        <v>0</v>
      </c>
      <c r="C14" s="1" t="n">
        <f aca="false">C8+C9</f>
        <v>0</v>
      </c>
      <c r="D14" s="4" t="n">
        <f aca="false">D8+D9</f>
        <v>1</v>
      </c>
      <c r="E14" s="1" t="n">
        <f aca="false">E8+E9</f>
        <v>0</v>
      </c>
    </row>
    <row r="15" customFormat="false" ht="18" hidden="false" customHeight="false" outlineLevel="0" collapsed="false">
      <c r="B15" s="1" t="n">
        <f aca="false">B10</f>
        <v>5</v>
      </c>
      <c r="C15" s="1" t="n">
        <f aca="false">C10</f>
        <v>3</v>
      </c>
      <c r="D15" s="1" t="n">
        <f aca="false">D10</f>
        <v>1</v>
      </c>
      <c r="E15" s="4" t="n">
        <f aca="false">E10</f>
        <v>1</v>
      </c>
    </row>
    <row r="17" customFormat="false" ht="18" hidden="false" customHeight="false" outlineLevel="0" collapsed="false">
      <c r="A17" s="1" t="s">
        <v>5</v>
      </c>
      <c r="B17" s="1" t="n">
        <v>2</v>
      </c>
    </row>
    <row r="18" customFormat="false" ht="18" hidden="false" customHeight="false" outlineLevel="0" collapsed="false">
      <c r="A18" s="2" t="s">
        <v>6</v>
      </c>
    </row>
    <row r="19" s="3" customFormat="true" ht="18" hidden="false" customHeight="false" outlineLevel="0" collapsed="false">
      <c r="B19" s="3" t="n">
        <v>2</v>
      </c>
      <c r="C19" s="3" t="n">
        <v>6</v>
      </c>
      <c r="D19" s="3" t="n">
        <v>1</v>
      </c>
      <c r="E19" s="3" t="n">
        <v>-2</v>
      </c>
      <c r="F19" s="3" t="n">
        <v>13</v>
      </c>
      <c r="G19" s="3" t="n">
        <v>5</v>
      </c>
    </row>
    <row r="20" customFormat="false" ht="18" hidden="false" customHeight="false" outlineLevel="0" collapsed="false">
      <c r="B20" s="1" t="n">
        <v>2</v>
      </c>
      <c r="C20" s="1" t="n">
        <v>7</v>
      </c>
      <c r="D20" s="1" t="n">
        <v>1</v>
      </c>
      <c r="E20" s="1" t="n">
        <v>-3</v>
      </c>
      <c r="F20" s="1" t="n">
        <v>10</v>
      </c>
      <c r="G20" s="1" t="n">
        <v>2</v>
      </c>
    </row>
    <row r="21" customFormat="false" ht="18" hidden="false" customHeight="false" outlineLevel="0" collapsed="false">
      <c r="B21" s="1" t="n">
        <v>1</v>
      </c>
      <c r="C21" s="1" t="n">
        <v>2</v>
      </c>
      <c r="D21" s="1" t="n">
        <v>1</v>
      </c>
      <c r="E21" s="1" t="n">
        <v>-1</v>
      </c>
      <c r="F21" s="1" t="n">
        <v>6</v>
      </c>
      <c r="G21" s="1" t="n">
        <v>3</v>
      </c>
    </row>
    <row r="22" customFormat="false" ht="18" hidden="false" customHeight="false" outlineLevel="0" collapsed="false">
      <c r="B22" s="1" t="n">
        <v>2</v>
      </c>
      <c r="C22" s="1" t="n">
        <v>5</v>
      </c>
      <c r="D22" s="1" t="n">
        <v>1</v>
      </c>
      <c r="E22" s="1" t="n">
        <v>-2</v>
      </c>
      <c r="F22" s="1" t="n">
        <v>11</v>
      </c>
      <c r="G22" s="1" t="n">
        <v>4</v>
      </c>
    </row>
    <row r="24" customFormat="false" ht="18" hidden="false" customHeight="false" outlineLevel="0" collapsed="false">
      <c r="A24" s="1" t="s">
        <v>7</v>
      </c>
      <c r="B24" s="1" t="n">
        <f aca="false">B19</f>
        <v>2</v>
      </c>
      <c r="C24" s="1" t="n">
        <f aca="false">C19</f>
        <v>6</v>
      </c>
      <c r="D24" s="1" t="n">
        <f aca="false">D19</f>
        <v>1</v>
      </c>
      <c r="E24" s="1" t="n">
        <f aca="false">E19</f>
        <v>-2</v>
      </c>
      <c r="F24" s="1" t="n">
        <f aca="false">F19</f>
        <v>13</v>
      </c>
      <c r="G24" s="1" t="n">
        <f aca="false">G19</f>
        <v>5</v>
      </c>
    </row>
    <row r="25" customFormat="false" ht="18" hidden="false" customHeight="false" outlineLevel="0" collapsed="false">
      <c r="A25" s="1" t="s">
        <v>8</v>
      </c>
      <c r="B25" s="3" t="n">
        <f aca="false">-B19+B20</f>
        <v>0</v>
      </c>
      <c r="C25" s="3" t="n">
        <f aca="false">-C19+C20</f>
        <v>1</v>
      </c>
      <c r="D25" s="3" t="n">
        <f aca="false">-D19+D20</f>
        <v>0</v>
      </c>
      <c r="E25" s="3" t="n">
        <f aca="false">-E19+E20</f>
        <v>-1</v>
      </c>
      <c r="F25" s="3" t="n">
        <f aca="false">-F19+F20</f>
        <v>-3</v>
      </c>
      <c r="G25" s="3" t="n">
        <f aca="false">-G19+G20</f>
        <v>-3</v>
      </c>
    </row>
    <row r="26" customFormat="false" ht="18" hidden="false" customHeight="false" outlineLevel="0" collapsed="false">
      <c r="A26" s="1" t="s">
        <v>9</v>
      </c>
      <c r="B26" s="1" t="n">
        <f aca="false">-B19+2*B21</f>
        <v>0</v>
      </c>
      <c r="C26" s="1" t="n">
        <f aca="false">-C19+2*C21</f>
        <v>-2</v>
      </c>
      <c r="D26" s="1" t="n">
        <f aca="false">-D19+2*D21</f>
        <v>1</v>
      </c>
      <c r="E26" s="1" t="n">
        <f aca="false">-E19+2*E21</f>
        <v>0</v>
      </c>
      <c r="F26" s="1" t="n">
        <f aca="false">-F19+2*F21</f>
        <v>-1</v>
      </c>
      <c r="G26" s="1" t="n">
        <f aca="false">-G19+2*G21</f>
        <v>1</v>
      </c>
    </row>
    <row r="27" customFormat="false" ht="18" hidden="false" customHeight="false" outlineLevel="0" collapsed="false">
      <c r="A27" s="1" t="s">
        <v>10</v>
      </c>
      <c r="B27" s="1" t="n">
        <f aca="false">-B19+B22</f>
        <v>0</v>
      </c>
      <c r="C27" s="1" t="n">
        <f aca="false">-C19+C22</f>
        <v>-1</v>
      </c>
      <c r="D27" s="1" t="n">
        <f aca="false">-D19+D22</f>
        <v>0</v>
      </c>
      <c r="E27" s="1" t="n">
        <f aca="false">-E19+E22</f>
        <v>0</v>
      </c>
      <c r="F27" s="1" t="n">
        <f aca="false">-F19+F22</f>
        <v>-2</v>
      </c>
      <c r="G27" s="1" t="n">
        <f aca="false">-G19+G22</f>
        <v>-1</v>
      </c>
    </row>
    <row r="29" customFormat="false" ht="18" hidden="false" customHeight="false" outlineLevel="0" collapsed="false">
      <c r="A29" s="1" t="s">
        <v>7</v>
      </c>
      <c r="B29" s="1" t="n">
        <f aca="false">-6*B25+B24</f>
        <v>2</v>
      </c>
      <c r="C29" s="1" t="n">
        <f aca="false">-6*C25+C24</f>
        <v>0</v>
      </c>
      <c r="D29" s="1" t="n">
        <f aca="false">-6*D25+D24</f>
        <v>1</v>
      </c>
      <c r="E29" s="1" t="n">
        <f aca="false">-6*E25+E24</f>
        <v>4</v>
      </c>
      <c r="F29" s="1" t="n">
        <f aca="false">-6*F25+F24</f>
        <v>31</v>
      </c>
      <c r="G29" s="1" t="n">
        <f aca="false">-6*G25+G24</f>
        <v>23</v>
      </c>
    </row>
    <row r="30" customFormat="false" ht="18" hidden="false" customHeight="false" outlineLevel="0" collapsed="false">
      <c r="A30" s="1" t="s">
        <v>11</v>
      </c>
      <c r="B30" s="1" t="n">
        <f aca="false">B25</f>
        <v>0</v>
      </c>
      <c r="C30" s="1" t="n">
        <f aca="false">C25</f>
        <v>1</v>
      </c>
      <c r="D30" s="1" t="n">
        <f aca="false">D25</f>
        <v>0</v>
      </c>
      <c r="E30" s="1" t="n">
        <f aca="false">E25</f>
        <v>-1</v>
      </c>
      <c r="F30" s="1" t="n">
        <f aca="false">F25</f>
        <v>-3</v>
      </c>
      <c r="G30" s="1" t="n">
        <f aca="false">G25</f>
        <v>-3</v>
      </c>
    </row>
    <row r="31" customFormat="false" ht="18" hidden="false" customHeight="false" outlineLevel="0" collapsed="false">
      <c r="A31" s="1" t="s">
        <v>12</v>
      </c>
      <c r="B31" s="3" t="n">
        <f aca="false">2*B25+B26</f>
        <v>0</v>
      </c>
      <c r="C31" s="3" t="n">
        <f aca="false">2*C25+C26</f>
        <v>0</v>
      </c>
      <c r="D31" s="3" t="n">
        <f aca="false">2*D25+D26</f>
        <v>1</v>
      </c>
      <c r="E31" s="3" t="n">
        <f aca="false">2*E25+E26</f>
        <v>-2</v>
      </c>
      <c r="F31" s="3" t="n">
        <f aca="false">2*F25+F26</f>
        <v>-7</v>
      </c>
      <c r="G31" s="3" t="n">
        <f aca="false">2*G25+G26</f>
        <v>-5</v>
      </c>
    </row>
    <row r="32" customFormat="false" ht="18" hidden="false" customHeight="false" outlineLevel="0" collapsed="false">
      <c r="A32" s="1" t="s">
        <v>13</v>
      </c>
      <c r="B32" s="1" t="n">
        <f aca="false">B25+B27</f>
        <v>0</v>
      </c>
      <c r="C32" s="1" t="n">
        <f aca="false">C25+C27</f>
        <v>0</v>
      </c>
      <c r="D32" s="1" t="n">
        <f aca="false">D25+D27</f>
        <v>0</v>
      </c>
      <c r="E32" s="1" t="n">
        <f aca="false">E25+E27</f>
        <v>-1</v>
      </c>
      <c r="F32" s="1" t="n">
        <f aca="false">F25+F27</f>
        <v>-5</v>
      </c>
      <c r="G32" s="1" t="n">
        <f aca="false">G25+G27</f>
        <v>-4</v>
      </c>
    </row>
    <row r="34" customFormat="false" ht="18" hidden="false" customHeight="false" outlineLevel="0" collapsed="false">
      <c r="A34" s="1" t="s">
        <v>7</v>
      </c>
      <c r="B34" s="1" t="n">
        <f aca="false">-B31+B29</f>
        <v>2</v>
      </c>
      <c r="C34" s="1" t="n">
        <f aca="false">-C31+C29</f>
        <v>0</v>
      </c>
      <c r="D34" s="1" t="n">
        <f aca="false">-D31+D29</f>
        <v>0</v>
      </c>
      <c r="E34" s="1" t="n">
        <f aca="false">-E31+E29</f>
        <v>6</v>
      </c>
      <c r="F34" s="1" t="n">
        <f aca="false">-F31+F29</f>
        <v>38</v>
      </c>
      <c r="G34" s="1" t="n">
        <f aca="false">-G31+G29</f>
        <v>28</v>
      </c>
    </row>
    <row r="35" customFormat="false" ht="18" hidden="false" customHeight="false" outlineLevel="0" collapsed="false">
      <c r="A35" s="1" t="s">
        <v>14</v>
      </c>
      <c r="B35" s="1" t="n">
        <f aca="false">B30</f>
        <v>0</v>
      </c>
      <c r="C35" s="1" t="n">
        <f aca="false">C30</f>
        <v>1</v>
      </c>
      <c r="D35" s="1" t="n">
        <f aca="false">D30</f>
        <v>0</v>
      </c>
      <c r="E35" s="1" t="n">
        <f aca="false">E30</f>
        <v>-1</v>
      </c>
      <c r="F35" s="1" t="n">
        <f aca="false">F30</f>
        <v>-3</v>
      </c>
      <c r="G35" s="1" t="n">
        <f aca="false">G30</f>
        <v>-3</v>
      </c>
    </row>
    <row r="36" customFormat="false" ht="18" hidden="false" customHeight="false" outlineLevel="0" collapsed="false">
      <c r="B36" s="1" t="n">
        <f aca="false">B31</f>
        <v>0</v>
      </c>
      <c r="C36" s="1" t="n">
        <f aca="false">C31</f>
        <v>0</v>
      </c>
      <c r="D36" s="1" t="n">
        <f aca="false">D31</f>
        <v>1</v>
      </c>
      <c r="E36" s="1" t="n">
        <f aca="false">E31</f>
        <v>-2</v>
      </c>
      <c r="F36" s="1" t="n">
        <f aca="false">F31</f>
        <v>-7</v>
      </c>
      <c r="G36" s="1" t="n">
        <f aca="false">G31</f>
        <v>-5</v>
      </c>
    </row>
    <row r="37" customFormat="false" ht="18" hidden="false" customHeight="false" outlineLevel="0" collapsed="false">
      <c r="B37" s="3" t="n">
        <f aca="false">B32</f>
        <v>0</v>
      </c>
      <c r="C37" s="3" t="n">
        <f aca="false">C32</f>
        <v>0</v>
      </c>
      <c r="D37" s="3" t="n">
        <f aca="false">D32</f>
        <v>0</v>
      </c>
      <c r="E37" s="3" t="n">
        <f aca="false">E32</f>
        <v>-1</v>
      </c>
      <c r="F37" s="3" t="n">
        <f aca="false">F32</f>
        <v>-5</v>
      </c>
      <c r="G37" s="3" t="n">
        <f aca="false">G32</f>
        <v>-4</v>
      </c>
    </row>
    <row r="39" customFormat="false" ht="18" hidden="false" customHeight="false" outlineLevel="0" collapsed="false">
      <c r="A39" s="1" t="s">
        <v>7</v>
      </c>
      <c r="B39" s="1" t="n">
        <f aca="false">6*B37+B34</f>
        <v>2</v>
      </c>
      <c r="C39" s="1" t="n">
        <f aca="false">6*C37+C34</f>
        <v>0</v>
      </c>
      <c r="D39" s="1" t="n">
        <f aca="false">6*D37+D34</f>
        <v>0</v>
      </c>
      <c r="E39" s="1" t="n">
        <f aca="false">6*E37+E34</f>
        <v>0</v>
      </c>
      <c r="F39" s="1" t="n">
        <f aca="false">6*F37+F34</f>
        <v>8</v>
      </c>
      <c r="G39" s="1" t="n">
        <f aca="false">6*G37+G34</f>
        <v>4</v>
      </c>
    </row>
    <row r="40" customFormat="false" ht="18" hidden="false" customHeight="false" outlineLevel="0" collapsed="false">
      <c r="A40" s="1" t="s">
        <v>15</v>
      </c>
      <c r="B40" s="1" t="n">
        <f aca="false">-B37+B35</f>
        <v>0</v>
      </c>
      <c r="C40" s="1" t="n">
        <f aca="false">-C37+C35</f>
        <v>1</v>
      </c>
      <c r="D40" s="1" t="n">
        <f aca="false">-D37+D35</f>
        <v>0</v>
      </c>
      <c r="E40" s="1" t="n">
        <f aca="false">-E37+E35</f>
        <v>0</v>
      </c>
      <c r="F40" s="1" t="n">
        <f aca="false">-F37+F35</f>
        <v>2</v>
      </c>
      <c r="G40" s="1" t="n">
        <f aca="false">-G37+G35</f>
        <v>1</v>
      </c>
    </row>
    <row r="41" customFormat="false" ht="18" hidden="false" customHeight="false" outlineLevel="0" collapsed="false">
      <c r="A41" s="1" t="s">
        <v>3</v>
      </c>
      <c r="B41" s="1" t="n">
        <f aca="false">-2*B37+B36</f>
        <v>0</v>
      </c>
      <c r="C41" s="1" t="n">
        <f aca="false">-2*C37+C36</f>
        <v>0</v>
      </c>
      <c r="D41" s="1" t="n">
        <f aca="false">-2*D37+D36</f>
        <v>1</v>
      </c>
      <c r="E41" s="1" t="n">
        <f aca="false">-2*E37+E36</f>
        <v>0</v>
      </c>
      <c r="F41" s="1" t="n">
        <f aca="false">-2*F37+F36</f>
        <v>3</v>
      </c>
      <c r="G41" s="1" t="n">
        <f aca="false">-2*G37+G36</f>
        <v>3</v>
      </c>
    </row>
    <row r="42" customFormat="false" ht="18" hidden="false" customHeight="false" outlineLevel="0" collapsed="false">
      <c r="A42" s="1" t="s">
        <v>16</v>
      </c>
      <c r="B42" s="1" t="n">
        <f aca="false">B37</f>
        <v>0</v>
      </c>
      <c r="C42" s="1" t="n">
        <f aca="false">C37</f>
        <v>0</v>
      </c>
      <c r="D42" s="1" t="n">
        <f aca="false">D37</f>
        <v>0</v>
      </c>
      <c r="E42" s="1" t="n">
        <f aca="false">E37</f>
        <v>-1</v>
      </c>
      <c r="F42" s="1" t="n">
        <f aca="false">F37</f>
        <v>-5</v>
      </c>
      <c r="G42" s="1" t="n">
        <f aca="false">G37</f>
        <v>-4</v>
      </c>
    </row>
    <row r="44" customFormat="false" ht="18" hidden="false" customHeight="false" outlineLevel="0" collapsed="false">
      <c r="A44" s="1" t="s">
        <v>7</v>
      </c>
      <c r="B44" s="1" t="n">
        <f aca="false">B39/2</f>
        <v>1</v>
      </c>
      <c r="C44" s="1" t="n">
        <f aca="false">C39/2</f>
        <v>0</v>
      </c>
      <c r="D44" s="1" t="n">
        <f aca="false">D39/2</f>
        <v>0</v>
      </c>
      <c r="E44" s="1" t="n">
        <f aca="false">E39/2</f>
        <v>0</v>
      </c>
      <c r="F44" s="1" t="n">
        <f aca="false">F39/2</f>
        <v>4</v>
      </c>
      <c r="G44" s="1" t="n">
        <f aca="false">G39/2</f>
        <v>2</v>
      </c>
    </row>
    <row r="45" customFormat="false" ht="18" hidden="false" customHeight="false" outlineLevel="0" collapsed="false">
      <c r="A45" s="1" t="s">
        <v>17</v>
      </c>
      <c r="B45" s="1" t="n">
        <f aca="false">B40</f>
        <v>0</v>
      </c>
      <c r="C45" s="1" t="n">
        <f aca="false">C40</f>
        <v>1</v>
      </c>
      <c r="D45" s="1" t="n">
        <f aca="false">D40</f>
        <v>0</v>
      </c>
      <c r="E45" s="1" t="n">
        <f aca="false">E40</f>
        <v>0</v>
      </c>
      <c r="F45" s="1" t="n">
        <f aca="false">F40</f>
        <v>2</v>
      </c>
      <c r="G45" s="1" t="n">
        <f aca="false">G40</f>
        <v>1</v>
      </c>
    </row>
    <row r="46" customFormat="false" ht="18" hidden="false" customHeight="false" outlineLevel="0" collapsed="false">
      <c r="A46" s="1" t="s">
        <v>18</v>
      </c>
      <c r="B46" s="1" t="n">
        <f aca="false">B41</f>
        <v>0</v>
      </c>
      <c r="C46" s="1" t="n">
        <f aca="false">C41</f>
        <v>0</v>
      </c>
      <c r="D46" s="1" t="n">
        <f aca="false">D41</f>
        <v>1</v>
      </c>
      <c r="E46" s="1" t="n">
        <f aca="false">E41</f>
        <v>0</v>
      </c>
      <c r="F46" s="1" t="n">
        <f aca="false">F41</f>
        <v>3</v>
      </c>
      <c r="G46" s="1" t="n">
        <f aca="false">G41</f>
        <v>3</v>
      </c>
    </row>
    <row r="47" customFormat="false" ht="18" hidden="false" customHeight="false" outlineLevel="0" collapsed="false">
      <c r="B47" s="1" t="n">
        <f aca="false">B42/-1</f>
        <v>-0</v>
      </c>
      <c r="C47" s="1" t="n">
        <f aca="false">C42/-1</f>
        <v>-0</v>
      </c>
      <c r="D47" s="1" t="n">
        <f aca="false">D42/-1</f>
        <v>-0</v>
      </c>
      <c r="E47" s="1" t="n">
        <f aca="false">E42/-1</f>
        <v>1</v>
      </c>
      <c r="F47" s="1" t="n">
        <f aca="false">F42/-1</f>
        <v>5</v>
      </c>
      <c r="G47" s="1" t="n">
        <f aca="false">G42/-1</f>
        <v>4</v>
      </c>
    </row>
    <row r="48" customFormat="false" ht="18" hidden="false" customHeight="false" outlineLevel="0" collapsed="false">
      <c r="A48" s="2" t="s">
        <v>19</v>
      </c>
    </row>
    <row r="49" customFormat="false" ht="18" hidden="false" customHeight="false" outlineLevel="0" collapsed="false">
      <c r="A49" s="5" t="s">
        <v>20</v>
      </c>
      <c r="B49" s="5" t="n">
        <v>1</v>
      </c>
      <c r="C49" s="5" t="n">
        <v>2</v>
      </c>
      <c r="D49" s="5" t="n">
        <v>3</v>
      </c>
      <c r="E49" s="5" t="n">
        <v>4</v>
      </c>
      <c r="F49" s="5" t="s">
        <v>21</v>
      </c>
      <c r="G49" s="6"/>
    </row>
    <row r="50" customFormat="false" ht="18" hidden="false" customHeight="false" outlineLevel="0" collapsed="false">
      <c r="A50" s="5" t="n">
        <v>1</v>
      </c>
      <c r="B50" s="5" t="n">
        <v>10</v>
      </c>
      <c r="C50" s="5" t="n">
        <v>30</v>
      </c>
      <c r="D50" s="5" t="n">
        <v>50</v>
      </c>
      <c r="E50" s="5" t="n">
        <v>40</v>
      </c>
      <c r="F50" s="5" t="n">
        <v>40</v>
      </c>
      <c r="G50" s="6" t="n">
        <f aca="false">SUM(B50:F50)</f>
        <v>170</v>
      </c>
    </row>
    <row r="51" customFormat="false" ht="18" hidden="false" customHeight="false" outlineLevel="0" collapsed="false">
      <c r="A51" s="5" t="n">
        <v>2</v>
      </c>
      <c r="B51" s="5" t="n">
        <v>20</v>
      </c>
      <c r="C51" s="5" t="n">
        <v>50</v>
      </c>
      <c r="D51" s="5" t="n">
        <v>80</v>
      </c>
      <c r="E51" s="5" t="n">
        <v>30</v>
      </c>
      <c r="F51" s="5" t="n">
        <v>10</v>
      </c>
      <c r="G51" s="6" t="n">
        <f aca="false">SUM(B51:F51)</f>
        <v>190</v>
      </c>
    </row>
    <row r="52" customFormat="false" ht="18" hidden="false" customHeight="false" outlineLevel="0" collapsed="false">
      <c r="A52" s="5" t="n">
        <v>3</v>
      </c>
      <c r="B52" s="5" t="n">
        <v>60</v>
      </c>
      <c r="C52" s="5" t="n">
        <v>20</v>
      </c>
      <c r="D52" s="5" t="n">
        <v>30</v>
      </c>
      <c r="E52" s="5" t="n">
        <v>10</v>
      </c>
      <c r="F52" s="5" t="n">
        <v>60</v>
      </c>
      <c r="G52" s="6" t="n">
        <f aca="false">SUM(B52:F52)</f>
        <v>180</v>
      </c>
    </row>
    <row r="53" customFormat="false" ht="18" hidden="false" customHeight="false" outlineLevel="0" collapsed="false">
      <c r="A53" s="5" t="n">
        <v>4</v>
      </c>
      <c r="B53" s="5" t="n">
        <v>70</v>
      </c>
      <c r="C53" s="5" t="n">
        <v>40</v>
      </c>
      <c r="D53" s="5" t="n">
        <v>10</v>
      </c>
      <c r="E53" s="5" t="n">
        <v>80</v>
      </c>
      <c r="F53" s="5" t="n">
        <v>30</v>
      </c>
      <c r="G53" s="6" t="n">
        <f aca="false">SUM(B53:F53)</f>
        <v>230</v>
      </c>
    </row>
    <row r="54" customFormat="false" ht="18" hidden="false" customHeight="false" outlineLevel="0" collapsed="false">
      <c r="A54" s="6"/>
      <c r="B54" s="6" t="n">
        <f aca="false">SUM(B50:B53)</f>
        <v>160</v>
      </c>
      <c r="C54" s="6" t="n">
        <f aca="false">SUM(C50:C53)</f>
        <v>140</v>
      </c>
      <c r="D54" s="6" t="n">
        <f aca="false">SUM(D50:D53)</f>
        <v>170</v>
      </c>
      <c r="E54" s="6" t="n">
        <f aca="false">SUM(E50:E53)</f>
        <v>160</v>
      </c>
      <c r="F54" s="6"/>
      <c r="G54" s="6"/>
    </row>
    <row r="55" customFormat="false" ht="18" hidden="false" customHeight="false" outlineLevel="0" collapsed="false">
      <c r="A55" s="1" t="s">
        <v>22</v>
      </c>
      <c r="B55" s="7"/>
      <c r="C55" s="7"/>
      <c r="D55" s="7"/>
      <c r="E55" s="8"/>
    </row>
    <row r="56" customFormat="false" ht="18" hidden="false" customHeight="false" outlineLevel="0" collapsed="false">
      <c r="B56" s="9" t="n">
        <f aca="false">B50/170</f>
        <v>0.0588235294117647</v>
      </c>
      <c r="C56" s="9" t="n">
        <f aca="false">C50/190</f>
        <v>0.157894736842105</v>
      </c>
      <c r="D56" s="9" t="n">
        <f aca="false">D50/180</f>
        <v>0.277777777777778</v>
      </c>
      <c r="E56" s="10" t="n">
        <f aca="false">E50/230</f>
        <v>0.173913043478261</v>
      </c>
    </row>
    <row r="57" customFormat="false" ht="18" hidden="false" customHeight="false" outlineLevel="0" collapsed="false">
      <c r="A57" s="1" t="s">
        <v>23</v>
      </c>
      <c r="B57" s="9" t="n">
        <f aca="false">B51/170</f>
        <v>0.117647058823529</v>
      </c>
      <c r="C57" s="9" t="n">
        <f aca="false">C51/190</f>
        <v>0.263157894736842</v>
      </c>
      <c r="D57" s="9" t="n">
        <f aca="false">D51/180</f>
        <v>0.444444444444444</v>
      </c>
      <c r="E57" s="10" t="n">
        <f aca="false">E51/230</f>
        <v>0.130434782608696</v>
      </c>
    </row>
    <row r="58" customFormat="false" ht="18" hidden="false" customHeight="false" outlineLevel="0" collapsed="false">
      <c r="B58" s="9" t="n">
        <f aca="false">B52/170</f>
        <v>0.352941176470588</v>
      </c>
      <c r="C58" s="9" t="n">
        <f aca="false">C52/190</f>
        <v>0.105263157894737</v>
      </c>
      <c r="D58" s="9" t="n">
        <f aca="false">D52/180</f>
        <v>0.166666666666667</v>
      </c>
      <c r="E58" s="10" t="n">
        <f aca="false">E52/230</f>
        <v>0.0434782608695652</v>
      </c>
    </row>
    <row r="59" customFormat="false" ht="18" hidden="false" customHeight="false" outlineLevel="0" collapsed="false">
      <c r="B59" s="9" t="n">
        <f aca="false">B53/170</f>
        <v>0.411764705882353</v>
      </c>
      <c r="C59" s="9" t="n">
        <f aca="false">C53/190</f>
        <v>0.210526315789474</v>
      </c>
      <c r="D59" s="9" t="n">
        <f aca="false">D53/180</f>
        <v>0.0555555555555556</v>
      </c>
      <c r="E59" s="10" t="n">
        <f aca="false">E53/230</f>
        <v>0.347826086956522</v>
      </c>
    </row>
    <row r="60" customFormat="false" ht="18" hidden="false" customHeight="false" outlineLevel="0" collapsed="false">
      <c r="B60" s="7"/>
      <c r="C60" s="7"/>
      <c r="D60" s="7"/>
      <c r="E60" s="7"/>
    </row>
    <row r="61" customFormat="false" ht="18" hidden="false" customHeight="false" outlineLevel="0" collapsed="false">
      <c r="B61" s="7"/>
      <c r="C61" s="7"/>
      <c r="D61" s="7"/>
      <c r="E61" s="7"/>
    </row>
    <row r="62" customFormat="false" ht="18" hidden="false" customHeight="false" outlineLevel="0" collapsed="false">
      <c r="A62" s="1" t="s">
        <v>24</v>
      </c>
      <c r="B62" s="1" t="s">
        <v>25</v>
      </c>
      <c r="D62" s="1" t="s">
        <v>26</v>
      </c>
      <c r="F62" s="7"/>
    </row>
    <row r="63" customFormat="false" ht="18" hidden="false" customHeight="false" outlineLevel="0" collapsed="false">
      <c r="B63" s="1" t="n">
        <v>1</v>
      </c>
      <c r="D63" s="1" t="n">
        <f aca="false">G50-B54</f>
        <v>10</v>
      </c>
      <c r="F63" s="7"/>
    </row>
    <row r="64" customFormat="false" ht="18" hidden="false" customHeight="false" outlineLevel="0" collapsed="false">
      <c r="B64" s="1" t="n">
        <v>2</v>
      </c>
      <c r="D64" s="1" t="n">
        <f aca="false">G51-C54</f>
        <v>50</v>
      </c>
      <c r="F64" s="7"/>
    </row>
    <row r="65" customFormat="false" ht="18" hidden="false" customHeight="false" outlineLevel="0" collapsed="false">
      <c r="B65" s="1" t="n">
        <v>3</v>
      </c>
      <c r="D65" s="1" t="n">
        <f aca="false">G52-D54</f>
        <v>10</v>
      </c>
      <c r="F65" s="7"/>
    </row>
    <row r="66" customFormat="false" ht="18" hidden="false" customHeight="false" outlineLevel="0" collapsed="false">
      <c r="B66" s="1" t="n">
        <v>4</v>
      </c>
      <c r="D66" s="1" t="n">
        <f aca="false">G53-E54</f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8" zeroHeight="false" outlineLevelRow="0" outlineLevelCol="0"/>
  <cols>
    <col collapsed="false" customWidth="true" hidden="false" outlineLevel="0" max="1" min="1" style="11" width="19.14"/>
    <col collapsed="false" customWidth="true" hidden="false" outlineLevel="0" max="22" min="2" style="11" width="9.14"/>
  </cols>
  <sheetData>
    <row r="1" customFormat="false" ht="18" hidden="false" customHeight="false" outlineLevel="0" collapsed="false">
      <c r="A1" s="2" t="s">
        <v>27</v>
      </c>
    </row>
    <row r="2" customFormat="false" ht="18" hidden="false" customHeight="false" outlineLevel="0" collapsed="false">
      <c r="B2" s="12" t="n">
        <v>-2</v>
      </c>
      <c r="C2" s="12" t="n">
        <v>0</v>
      </c>
      <c r="D2" s="12" t="n">
        <v>-1</v>
      </c>
      <c r="E2" s="12" t="n">
        <v>1</v>
      </c>
      <c r="F2" s="12" t="n">
        <v>-9</v>
      </c>
      <c r="G2" s="12" t="n">
        <v>-1</v>
      </c>
    </row>
    <row r="3" s="14" customFormat="true" ht="18" hidden="false" customHeight="false" outlineLevel="0" collapsed="false">
      <c r="A3" s="11"/>
      <c r="B3" s="11" t="n">
        <v>-4</v>
      </c>
      <c r="C3" s="11" t="n">
        <v>3</v>
      </c>
      <c r="D3" s="11" t="n">
        <v>-1</v>
      </c>
      <c r="E3" s="11" t="n">
        <v>3</v>
      </c>
      <c r="F3" s="11" t="n">
        <v>-6</v>
      </c>
      <c r="G3" s="11" t="n">
        <v>11</v>
      </c>
      <c r="H3" s="11"/>
      <c r="I3" s="11"/>
      <c r="J3" s="11"/>
      <c r="K3" s="11"/>
      <c r="L3" s="11"/>
      <c r="M3" s="11"/>
      <c r="N3" s="11"/>
      <c r="O3" s="11"/>
      <c r="P3" s="13"/>
      <c r="Q3" s="13"/>
      <c r="R3" s="13"/>
      <c r="S3" s="13"/>
      <c r="T3" s="13"/>
      <c r="U3" s="13"/>
      <c r="V3" s="13"/>
    </row>
    <row r="4" customFormat="false" ht="18" hidden="false" customHeight="false" outlineLevel="0" collapsed="false">
      <c r="B4" s="11" t="n">
        <v>1</v>
      </c>
      <c r="C4" s="11" t="n">
        <v>-5</v>
      </c>
      <c r="D4" s="11" t="n">
        <v>-1</v>
      </c>
      <c r="E4" s="11" t="n">
        <v>-2</v>
      </c>
      <c r="F4" s="11" t="n">
        <v>-15</v>
      </c>
      <c r="G4" s="11" t="n">
        <v>-20</v>
      </c>
    </row>
    <row r="5" customFormat="false" ht="18" hidden="false" customHeight="false" outlineLevel="0" collapsed="false">
      <c r="B5" s="11" t="n">
        <v>3</v>
      </c>
      <c r="C5" s="11" t="n">
        <v>3</v>
      </c>
      <c r="D5" s="11" t="n">
        <v>1</v>
      </c>
      <c r="E5" s="11" t="n">
        <v>0</v>
      </c>
      <c r="F5" s="11" t="n">
        <v>23</v>
      </c>
      <c r="G5" s="11" t="n">
        <v>12</v>
      </c>
    </row>
    <row r="7" customFormat="false" ht="18" hidden="false" customHeight="false" outlineLevel="0" collapsed="false">
      <c r="A7" s="11" t="s">
        <v>7</v>
      </c>
      <c r="B7" s="11" t="n">
        <f aca="false">B2</f>
        <v>-2</v>
      </c>
      <c r="C7" s="11" t="n">
        <f aca="false">C2</f>
        <v>0</v>
      </c>
      <c r="D7" s="11" t="n">
        <f aca="false">D2</f>
        <v>-1</v>
      </c>
      <c r="E7" s="11" t="n">
        <f aca="false">E2</f>
        <v>1</v>
      </c>
      <c r="F7" s="11" t="n">
        <f aca="false">F2</f>
        <v>-9</v>
      </c>
      <c r="G7" s="11" t="n">
        <f aca="false">G2</f>
        <v>-1</v>
      </c>
    </row>
    <row r="8" customFormat="false" ht="18" hidden="false" customHeight="false" outlineLevel="0" collapsed="false">
      <c r="A8" s="11" t="s">
        <v>28</v>
      </c>
      <c r="B8" s="12" t="n">
        <f aca="false">-2*B2+B3</f>
        <v>0</v>
      </c>
      <c r="C8" s="12" t="n">
        <f aca="false">-2*C2+C3</f>
        <v>3</v>
      </c>
      <c r="D8" s="12" t="n">
        <f aca="false">-2*D2+D3</f>
        <v>1</v>
      </c>
      <c r="E8" s="12" t="n">
        <f aca="false">-2*E2+E3</f>
        <v>1</v>
      </c>
      <c r="F8" s="12" t="n">
        <f aca="false">-2*F2+F3</f>
        <v>12</v>
      </c>
      <c r="G8" s="12" t="n">
        <f aca="false">-2*G2+G3</f>
        <v>13</v>
      </c>
    </row>
    <row r="9" customFormat="false" ht="18" hidden="false" customHeight="false" outlineLevel="0" collapsed="false">
      <c r="A9" s="11" t="s">
        <v>29</v>
      </c>
      <c r="B9" s="11" t="n">
        <f aca="false">B2+2*B4</f>
        <v>0</v>
      </c>
      <c r="C9" s="11" t="n">
        <f aca="false">C2+2*C4</f>
        <v>-10</v>
      </c>
      <c r="D9" s="11" t="n">
        <f aca="false">D2+2*D4</f>
        <v>-3</v>
      </c>
      <c r="E9" s="11" t="n">
        <f aca="false">E2+2*E4</f>
        <v>-3</v>
      </c>
      <c r="F9" s="11" t="n">
        <f aca="false">F2+2*F4</f>
        <v>-39</v>
      </c>
      <c r="G9" s="11" t="n">
        <f aca="false">G2+2*G4</f>
        <v>-41</v>
      </c>
    </row>
    <row r="10" customFormat="false" ht="18" hidden="false" customHeight="false" outlineLevel="0" collapsed="false">
      <c r="A10" s="11" t="s">
        <v>30</v>
      </c>
      <c r="B10" s="11" t="n">
        <f aca="false">3*B2+2*B5</f>
        <v>0</v>
      </c>
      <c r="C10" s="11" t="n">
        <f aca="false">3*C2+2*C5</f>
        <v>6</v>
      </c>
      <c r="D10" s="11" t="n">
        <f aca="false">3*D2+2*D5</f>
        <v>-1</v>
      </c>
      <c r="E10" s="11" t="n">
        <f aca="false">3*E2+2*E5</f>
        <v>3</v>
      </c>
      <c r="F10" s="11" t="n">
        <f aca="false">3*F2+2*F5</f>
        <v>19</v>
      </c>
      <c r="G10" s="11" t="n">
        <f aca="false">3*G2+2*G5</f>
        <v>21</v>
      </c>
    </row>
    <row r="11" s="14" customFormat="true" ht="18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3"/>
      <c r="Q11" s="13"/>
      <c r="R11" s="13"/>
      <c r="S11" s="13"/>
      <c r="T11" s="13"/>
      <c r="U11" s="13"/>
      <c r="V11" s="13"/>
    </row>
    <row r="12" customFormat="false" ht="18" hidden="false" customHeight="false" outlineLevel="0" collapsed="false">
      <c r="A12" s="11" t="s">
        <v>7</v>
      </c>
      <c r="B12" s="11" t="n">
        <f aca="false">B7</f>
        <v>-2</v>
      </c>
      <c r="C12" s="11" t="n">
        <f aca="false">C7</f>
        <v>0</v>
      </c>
      <c r="D12" s="11" t="n">
        <f aca="false">D7</f>
        <v>-1</v>
      </c>
      <c r="E12" s="11" t="n">
        <f aca="false">E7</f>
        <v>1</v>
      </c>
      <c r="F12" s="11" t="n">
        <f aca="false">F7</f>
        <v>-9</v>
      </c>
      <c r="G12" s="11" t="n">
        <f aca="false">G7</f>
        <v>-1</v>
      </c>
    </row>
    <row r="13" customFormat="false" ht="18" hidden="false" customHeight="false" outlineLevel="0" collapsed="false">
      <c r="A13" s="11" t="s">
        <v>31</v>
      </c>
      <c r="B13" s="11" t="n">
        <f aca="false">B8</f>
        <v>0</v>
      </c>
      <c r="C13" s="11" t="n">
        <f aca="false">C8</f>
        <v>3</v>
      </c>
      <c r="D13" s="11" t="n">
        <f aca="false">D8</f>
        <v>1</v>
      </c>
      <c r="E13" s="11" t="n">
        <f aca="false">E8</f>
        <v>1</v>
      </c>
      <c r="F13" s="11" t="n">
        <f aca="false">F8</f>
        <v>12</v>
      </c>
      <c r="G13" s="11" t="n">
        <f aca="false">G8</f>
        <v>13</v>
      </c>
    </row>
    <row r="14" s="14" customFormat="true" ht="18" hidden="false" customHeight="false" outlineLevel="0" collapsed="false">
      <c r="A14" s="11" t="s">
        <v>32</v>
      </c>
      <c r="B14" s="12" t="n">
        <f aca="false">10*B8+3*B9</f>
        <v>0</v>
      </c>
      <c r="C14" s="12" t="n">
        <f aca="false">10*C8+3*C9</f>
        <v>0</v>
      </c>
      <c r="D14" s="12" t="n">
        <f aca="false">10*D8+3*D9</f>
        <v>1</v>
      </c>
      <c r="E14" s="12" t="n">
        <f aca="false">10*E8+3*E9</f>
        <v>1</v>
      </c>
      <c r="F14" s="12" t="n">
        <f aca="false">10*F8+3*F9</f>
        <v>3</v>
      </c>
      <c r="G14" s="12" t="n">
        <f aca="false">10*G8+3*G9</f>
        <v>7</v>
      </c>
      <c r="H14" s="11"/>
      <c r="I14" s="11"/>
      <c r="J14" s="11"/>
      <c r="K14" s="11"/>
      <c r="L14" s="11"/>
      <c r="M14" s="11"/>
      <c r="N14" s="11"/>
      <c r="O14" s="11"/>
      <c r="P14" s="13"/>
      <c r="Q14" s="13"/>
      <c r="R14" s="13"/>
      <c r="S14" s="13"/>
      <c r="T14" s="13"/>
      <c r="U14" s="13"/>
      <c r="V14" s="13"/>
    </row>
    <row r="15" customFormat="false" ht="18" hidden="false" customHeight="false" outlineLevel="0" collapsed="false">
      <c r="B15" s="11" t="n">
        <f aca="false">-2*B8+B10</f>
        <v>0</v>
      </c>
      <c r="C15" s="11" t="n">
        <f aca="false">-2*C8+C10</f>
        <v>0</v>
      </c>
      <c r="D15" s="11" t="n">
        <f aca="false">-2*D8+D10</f>
        <v>-3</v>
      </c>
      <c r="E15" s="11" t="n">
        <f aca="false">-2*E8+E10</f>
        <v>1</v>
      </c>
      <c r="F15" s="11" t="n">
        <f aca="false">-2*F8+F10</f>
        <v>-5</v>
      </c>
      <c r="G15" s="11" t="n">
        <f aca="false">-2*G8+G10</f>
        <v>-5</v>
      </c>
    </row>
    <row r="17" customFormat="false" ht="18" hidden="false" customHeight="false" outlineLevel="0" collapsed="false">
      <c r="A17" s="11" t="s">
        <v>7</v>
      </c>
      <c r="B17" s="11" t="n">
        <f aca="false">B14+B12</f>
        <v>-2</v>
      </c>
      <c r="C17" s="11" t="n">
        <f aca="false">C14+C12</f>
        <v>0</v>
      </c>
      <c r="D17" s="11" t="n">
        <f aca="false">D14+D12</f>
        <v>0</v>
      </c>
      <c r="E17" s="11" t="n">
        <f aca="false">E14+E12</f>
        <v>2</v>
      </c>
      <c r="F17" s="11" t="n">
        <f aca="false">F14+F12</f>
        <v>-6</v>
      </c>
      <c r="G17" s="11" t="n">
        <f aca="false">G14+G12</f>
        <v>6</v>
      </c>
    </row>
    <row r="18" customFormat="false" ht="18" hidden="false" customHeight="false" outlineLevel="0" collapsed="false">
      <c r="A18" s="11" t="s">
        <v>33</v>
      </c>
      <c r="B18" s="11" t="n">
        <f aca="false">-B14+B13</f>
        <v>0</v>
      </c>
      <c r="C18" s="11" t="n">
        <f aca="false">-C14+C13</f>
        <v>3</v>
      </c>
      <c r="D18" s="11" t="n">
        <f aca="false">-D14+D13</f>
        <v>0</v>
      </c>
      <c r="E18" s="11" t="n">
        <f aca="false">-E14+E13</f>
        <v>0</v>
      </c>
      <c r="F18" s="11" t="n">
        <f aca="false">-F14+F13</f>
        <v>9</v>
      </c>
      <c r="G18" s="11" t="n">
        <f aca="false">-G14+G13</f>
        <v>6</v>
      </c>
    </row>
    <row r="19" customFormat="false" ht="18" hidden="false" customHeight="false" outlineLevel="0" collapsed="false">
      <c r="A19" s="11" t="s">
        <v>34</v>
      </c>
      <c r="B19" s="11" t="n">
        <f aca="false">B14</f>
        <v>0</v>
      </c>
      <c r="C19" s="11" t="n">
        <f aca="false">C14</f>
        <v>0</v>
      </c>
      <c r="D19" s="11" t="n">
        <f aca="false">D14</f>
        <v>1</v>
      </c>
      <c r="E19" s="11" t="n">
        <f aca="false">E14</f>
        <v>1</v>
      </c>
      <c r="F19" s="11" t="n">
        <f aca="false">F14</f>
        <v>3</v>
      </c>
      <c r="G19" s="11" t="n">
        <f aca="false">G14</f>
        <v>7</v>
      </c>
    </row>
    <row r="20" customFormat="false" ht="18" hidden="false" customHeight="false" outlineLevel="0" collapsed="false">
      <c r="A20" s="11" t="s">
        <v>35</v>
      </c>
      <c r="B20" s="12" t="n">
        <f aca="false">3*B14+B15</f>
        <v>0</v>
      </c>
      <c r="C20" s="12" t="n">
        <f aca="false">3*C14+C15</f>
        <v>0</v>
      </c>
      <c r="D20" s="12" t="n">
        <f aca="false">3*D14+D15</f>
        <v>0</v>
      </c>
      <c r="E20" s="12" t="n">
        <f aca="false">3*E14+E15</f>
        <v>4</v>
      </c>
      <c r="F20" s="12" t="n">
        <f aca="false">3*F14+F15</f>
        <v>4</v>
      </c>
      <c r="G20" s="12" t="n">
        <f aca="false">3*G14+G15</f>
        <v>16</v>
      </c>
    </row>
    <row r="21" s="14" customFormat="true" ht="18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3"/>
      <c r="Q21" s="13"/>
      <c r="R21" s="13"/>
      <c r="S21" s="13"/>
      <c r="T21" s="13"/>
      <c r="U21" s="13"/>
      <c r="V21" s="13"/>
    </row>
    <row r="22" customFormat="false" ht="18" hidden="false" customHeight="false" outlineLevel="0" collapsed="false">
      <c r="A22" s="11" t="s">
        <v>7</v>
      </c>
      <c r="B22" s="11" t="n">
        <f aca="false">-B20+2*B17</f>
        <v>-4</v>
      </c>
      <c r="C22" s="11" t="n">
        <f aca="false">-C20+2*C17</f>
        <v>0</v>
      </c>
      <c r="D22" s="11" t="n">
        <f aca="false">-D20+2*D17</f>
        <v>0</v>
      </c>
      <c r="E22" s="11" t="n">
        <f aca="false">-E20+2*E17</f>
        <v>0</v>
      </c>
      <c r="F22" s="11" t="n">
        <f aca="false">-F20+2*F17</f>
        <v>-16</v>
      </c>
      <c r="G22" s="11" t="n">
        <f aca="false">-G20+2*G17</f>
        <v>-4</v>
      </c>
    </row>
    <row r="23" customFormat="false" ht="18" hidden="false" customHeight="false" outlineLevel="0" collapsed="false">
      <c r="A23" s="11" t="s">
        <v>36</v>
      </c>
      <c r="B23" s="11" t="n">
        <f aca="false">B18</f>
        <v>0</v>
      </c>
      <c r="C23" s="11" t="n">
        <f aca="false">C18</f>
        <v>3</v>
      </c>
      <c r="D23" s="11" t="n">
        <f aca="false">D18</f>
        <v>0</v>
      </c>
      <c r="E23" s="11" t="n">
        <f aca="false">E18</f>
        <v>0</v>
      </c>
      <c r="F23" s="11" t="n">
        <f aca="false">F18</f>
        <v>9</v>
      </c>
      <c r="G23" s="11" t="n">
        <f aca="false">G18</f>
        <v>6</v>
      </c>
    </row>
    <row r="24" customFormat="false" ht="18" hidden="false" customHeight="false" outlineLevel="0" collapsed="false">
      <c r="A24" s="11" t="s">
        <v>37</v>
      </c>
      <c r="B24" s="11" t="n">
        <f aca="false">-B20+4*B19</f>
        <v>0</v>
      </c>
      <c r="C24" s="11" t="n">
        <f aca="false">-C20+4*C19</f>
        <v>0</v>
      </c>
      <c r="D24" s="11" t="n">
        <f aca="false">-D20+4*D19</f>
        <v>4</v>
      </c>
      <c r="E24" s="11" t="n">
        <f aca="false">-E20+4*E19</f>
        <v>0</v>
      </c>
      <c r="F24" s="11" t="n">
        <f aca="false">-F20+4*F19</f>
        <v>8</v>
      </c>
      <c r="G24" s="11" t="n">
        <f aca="false">-G20+4*G19</f>
        <v>12</v>
      </c>
    </row>
    <row r="25" customFormat="false" ht="18" hidden="false" customHeight="false" outlineLevel="0" collapsed="false">
      <c r="B25" s="11" t="n">
        <f aca="false">B20</f>
        <v>0</v>
      </c>
      <c r="C25" s="11" t="n">
        <f aca="false">C20</f>
        <v>0</v>
      </c>
      <c r="D25" s="11" t="n">
        <f aca="false">D20</f>
        <v>0</v>
      </c>
      <c r="E25" s="11" t="n">
        <f aca="false">E20</f>
        <v>4</v>
      </c>
      <c r="F25" s="11" t="n">
        <f aca="false">F20</f>
        <v>4</v>
      </c>
      <c r="G25" s="11" t="n">
        <f aca="false">G20</f>
        <v>16</v>
      </c>
    </row>
    <row r="27" customFormat="false" ht="18" hidden="false" customHeight="false" outlineLevel="0" collapsed="false">
      <c r="A27" s="11" t="s">
        <v>7</v>
      </c>
      <c r="B27" s="11" t="n">
        <f aca="false">B22/-4</f>
        <v>1</v>
      </c>
      <c r="C27" s="11" t="n">
        <f aca="false">C22/-4</f>
        <v>-0</v>
      </c>
      <c r="D27" s="11" t="n">
        <f aca="false">D22/-4</f>
        <v>-0</v>
      </c>
      <c r="E27" s="11" t="n">
        <f aca="false">E22/-4</f>
        <v>-0</v>
      </c>
      <c r="F27" s="11" t="n">
        <f aca="false">F22/-4</f>
        <v>4</v>
      </c>
      <c r="G27" s="11" t="n">
        <f aca="false">G22/-4</f>
        <v>1</v>
      </c>
    </row>
    <row r="28" customFormat="false" ht="18" hidden="false" customHeight="false" outlineLevel="0" collapsed="false">
      <c r="A28" s="11" t="s">
        <v>38</v>
      </c>
      <c r="B28" s="11" t="n">
        <f aca="false">B23/3</f>
        <v>0</v>
      </c>
      <c r="C28" s="11" t="n">
        <f aca="false">C23/3</f>
        <v>1</v>
      </c>
      <c r="D28" s="11" t="n">
        <f aca="false">D23/3</f>
        <v>0</v>
      </c>
      <c r="E28" s="11" t="n">
        <f aca="false">E23/3</f>
        <v>0</v>
      </c>
      <c r="F28" s="11" t="n">
        <f aca="false">F23/3</f>
        <v>3</v>
      </c>
      <c r="G28" s="11" t="n">
        <f aca="false">G23/3</f>
        <v>2</v>
      </c>
    </row>
    <row r="29" customFormat="false" ht="18" hidden="false" customHeight="false" outlineLevel="0" collapsed="false">
      <c r="A29" s="11" t="s">
        <v>39</v>
      </c>
      <c r="B29" s="11" t="n">
        <f aca="false">B24/4</f>
        <v>0</v>
      </c>
      <c r="C29" s="11" t="n">
        <f aca="false">C24/4</f>
        <v>0</v>
      </c>
      <c r="D29" s="11" t="n">
        <f aca="false">D24/4</f>
        <v>1</v>
      </c>
      <c r="E29" s="11" t="n">
        <f aca="false">E24/4</f>
        <v>0</v>
      </c>
      <c r="F29" s="11" t="n">
        <f aca="false">F24/4</f>
        <v>2</v>
      </c>
      <c r="G29" s="11" t="n">
        <f aca="false">G24/4</f>
        <v>3</v>
      </c>
    </row>
    <row r="30" customFormat="false" ht="18" hidden="false" customHeight="false" outlineLevel="0" collapsed="false">
      <c r="A30" s="11" t="s">
        <v>40</v>
      </c>
      <c r="B30" s="11" t="n">
        <f aca="false">B25/4</f>
        <v>0</v>
      </c>
      <c r="C30" s="11" t="n">
        <f aca="false">C25/4</f>
        <v>0</v>
      </c>
      <c r="D30" s="11" t="n">
        <f aca="false">D25/4</f>
        <v>0</v>
      </c>
      <c r="E30" s="11" t="n">
        <f aca="false">E25/4</f>
        <v>1</v>
      </c>
      <c r="F30" s="11" t="n">
        <f aca="false">F25/4</f>
        <v>1</v>
      </c>
      <c r="G30" s="11" t="n">
        <f aca="false">G25/4</f>
        <v>4</v>
      </c>
    </row>
    <row r="31" customFormat="false" ht="18" hidden="false" customHeight="false" outlineLevel="0" collapsed="false">
      <c r="A31" s="11" t="s">
        <v>41</v>
      </c>
    </row>
    <row r="33" customFormat="false" ht="18" hidden="false" customHeight="false" outlineLevel="0" collapsed="false">
      <c r="A33" s="2" t="s">
        <v>42</v>
      </c>
    </row>
    <row r="34" customFormat="false" ht="18" hidden="false" customHeight="false" outlineLevel="0" collapsed="false">
      <c r="B34" s="15" t="n">
        <v>0.1</v>
      </c>
      <c r="C34" s="15" t="n">
        <v>0.1</v>
      </c>
      <c r="D34" s="15" t="n">
        <v>0.3</v>
      </c>
      <c r="E34" s="15" t="n">
        <v>0.1</v>
      </c>
    </row>
    <row r="35" customFormat="false" ht="18" hidden="false" customHeight="false" outlineLevel="0" collapsed="false">
      <c r="B35" s="15" t="n">
        <v>0.2</v>
      </c>
      <c r="C35" s="15" t="n">
        <v>0.25</v>
      </c>
      <c r="D35" s="15" t="n">
        <v>0.1</v>
      </c>
      <c r="E35" s="15" t="n">
        <v>0.2</v>
      </c>
    </row>
    <row r="36" customFormat="false" ht="18" hidden="false" customHeight="false" outlineLevel="0" collapsed="false">
      <c r="B36" s="15" t="n">
        <v>0.15</v>
      </c>
      <c r="C36" s="15" t="n">
        <v>0.2</v>
      </c>
      <c r="D36" s="15" t="n">
        <v>0.2</v>
      </c>
      <c r="E36" s="15" t="n">
        <v>0.15</v>
      </c>
    </row>
    <row r="37" customFormat="false" ht="18" hidden="false" customHeight="false" outlineLevel="0" collapsed="false">
      <c r="B37" s="15" t="n">
        <v>0.3</v>
      </c>
      <c r="C37" s="15" t="n">
        <v>0.3</v>
      </c>
      <c r="D37" s="15" t="n">
        <v>0.1</v>
      </c>
      <c r="E37" s="15" t="n">
        <v>0.1</v>
      </c>
    </row>
    <row r="39" customFormat="false" ht="18" hidden="false" customHeight="false" outlineLevel="0" collapsed="false">
      <c r="A39" s="16" t="s">
        <v>20</v>
      </c>
      <c r="B39" s="16" t="n">
        <v>1</v>
      </c>
      <c r="C39" s="16" t="n">
        <v>2</v>
      </c>
      <c r="D39" s="16" t="n">
        <v>3</v>
      </c>
      <c r="E39" s="16" t="n">
        <v>4</v>
      </c>
      <c r="F39" s="16" t="s">
        <v>21</v>
      </c>
      <c r="G39" s="16" t="s">
        <v>43</v>
      </c>
    </row>
    <row r="40" customFormat="false" ht="18" hidden="false" customHeight="false" outlineLevel="0" collapsed="false">
      <c r="A40" s="16" t="n">
        <v>1</v>
      </c>
      <c r="B40" s="17" t="n">
        <f aca="false">B34*$G$40</f>
        <v>16</v>
      </c>
      <c r="C40" s="17" t="n">
        <f aca="false">C34*$G$41</f>
        <v>17</v>
      </c>
      <c r="D40" s="17" t="n">
        <f aca="false">D34*$G$42</f>
        <v>54</v>
      </c>
      <c r="E40" s="17" t="n">
        <f aca="false">E34*$G$43</f>
        <v>19</v>
      </c>
      <c r="F40" s="17" t="n">
        <f aca="false">SUM(B40:E40)-G40</f>
        <v>-54</v>
      </c>
      <c r="G40" s="16" t="n">
        <v>160</v>
      </c>
    </row>
    <row r="41" customFormat="false" ht="18" hidden="false" customHeight="false" outlineLevel="0" collapsed="false">
      <c r="A41" s="16" t="n">
        <v>2</v>
      </c>
      <c r="B41" s="17" t="n">
        <f aca="false">B35*$G$40</f>
        <v>32</v>
      </c>
      <c r="C41" s="17" t="n">
        <f aca="false">C35*$G$41</f>
        <v>42.5</v>
      </c>
      <c r="D41" s="17" t="n">
        <f aca="false">D35*$G$42</f>
        <v>18</v>
      </c>
      <c r="E41" s="17" t="n">
        <f aca="false">E35*$G$43</f>
        <v>38</v>
      </c>
      <c r="F41" s="17" t="n">
        <f aca="false">SUM(B41:E41)-G41</f>
        <v>-39.5</v>
      </c>
      <c r="G41" s="16" t="n">
        <v>170</v>
      </c>
    </row>
    <row r="42" customFormat="false" ht="18" hidden="false" customHeight="false" outlineLevel="0" collapsed="false">
      <c r="A42" s="16" t="n">
        <v>3</v>
      </c>
      <c r="B42" s="17" t="n">
        <f aca="false">B36*$G$40</f>
        <v>24</v>
      </c>
      <c r="C42" s="17" t="n">
        <f aca="false">C36*$G$41</f>
        <v>34</v>
      </c>
      <c r="D42" s="17" t="n">
        <f aca="false">D36*$G$42</f>
        <v>36</v>
      </c>
      <c r="E42" s="17" t="n">
        <f aca="false">E36*$G$43</f>
        <v>28.5</v>
      </c>
      <c r="F42" s="17" t="n">
        <f aca="false">SUM(B42:E42)-G42</f>
        <v>-57.5</v>
      </c>
      <c r="G42" s="16" t="n">
        <v>180</v>
      </c>
    </row>
    <row r="43" customFormat="false" ht="18" hidden="false" customHeight="false" outlineLevel="0" collapsed="false">
      <c r="A43" s="16" t="n">
        <v>4</v>
      </c>
      <c r="B43" s="17" t="n">
        <f aca="false">B37*$G$40</f>
        <v>48</v>
      </c>
      <c r="C43" s="17" t="n">
        <f aca="false">C37*$G$41</f>
        <v>51</v>
      </c>
      <c r="D43" s="17" t="n">
        <f aca="false">D37*$G$42</f>
        <v>18</v>
      </c>
      <c r="E43" s="17" t="n">
        <f aca="false">E37*$G$43</f>
        <v>19</v>
      </c>
      <c r="F43" s="17" t="n">
        <f aca="false">SUM(B43:E43)-G43</f>
        <v>-54</v>
      </c>
      <c r="G43" s="16" t="n">
        <v>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04:00:53Z</dcterms:created>
  <dc:creator>Acer</dc:creator>
  <dc:description/>
  <dc:language>en-US</dc:language>
  <cp:lastModifiedBy>Acer</cp:lastModifiedBy>
  <dcterms:modified xsi:type="dcterms:W3CDTF">2009-11-30T00:44:38Z</dcterms:modified>
  <cp:revision>0</cp:revision>
  <dc:subject/>
  <dc:title/>
</cp:coreProperties>
</file>